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Село Кольцово" Об исполнении бюджета сельского
 поселения «Село Кольцово»      за   9 месяцев  2020  года 
от "26" октября 2020 года № 40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0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2681860.95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755343.04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2681860.95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755343.04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09-07-27T07:04:47Z</cp:lastPrinted>
  <dcterms:modified xsi:type="dcterms:W3CDTF">2020-11-06T12:18:31Z</dcterms:modified>
  <cp:revision>0</cp:revision>
  <dc:subject/>
  <dc:title/>
</cp:coreProperties>
</file>