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(исполнительно-распорядительного органа)сельского поселения "Село Кольцово" Об исполнении бюджета сельского
 поселения «Село Кольцово»      за   9 месяцев  2021  года 
от "28" октября 2021 года  № 62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102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0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3105030.71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532457.04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3105030.71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532457.04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1-10-29T09:38:05Z</cp:lastPrinted>
  <dcterms:modified xsi:type="dcterms:W3CDTF">2021-11-01T09:25:23Z</dcterms:modified>
  <cp:revision>0</cp:revision>
  <dc:subject/>
  <dc:title/>
</cp:coreProperties>
</file>