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1 квартал  2021  года 
от "19" апреля 2021 года №22</t>
  </si>
  <si>
    <t xml:space="preserve"> Источники финансирования дефицита бюджет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6.5"/>
    <col collapsed="false" customWidth="true" hidden="true" outlineLevel="0" max="2" min="2" style="2" width="6.5"/>
    <col collapsed="false" customWidth="true" hidden="true" outlineLevel="0" max="3" min="3" style="2" width="27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0.33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false" outlineLevel="0" max="17" min="17" style="1" width="20.65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customFormat="false" ht="126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1.25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20.25" hidden="false" customHeight="tru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3105030.71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457967.75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 t="n">
        <v>3105030.71</v>
      </c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457967.75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09-07-27T07:04:47Z</cp:lastPrinted>
  <dcterms:modified xsi:type="dcterms:W3CDTF">2021-04-19T08:08:05Z</dcterms:modified>
  <cp:revision>0</cp:revision>
  <dc:subject/>
  <dc:title/>
</cp:coreProperties>
</file>