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Село Кольцово" "Об исполнении  бюджета  сельского  поселения "Село Кольцово" за 2018 год  от "30" апреля 2019 г. №114</t>
  </si>
  <si>
    <t xml:space="preserve">Исполнение  источников финансирования  дефицита  бюджета сельского поселения "Село Кольцово" за 2018  год  по  кодам  классификации  источников  финансирования  дефицитов  бюджета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71.2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76129.24</v>
      </c>
      <c r="E11" s="21" t="n">
        <f aca="false">E12</f>
        <v>-633976.4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76129.24</v>
      </c>
      <c r="E12" s="21" t="n">
        <v>-633976.4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5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9-02-21T09:41:30Z</cp:lastPrinted>
  <dcterms:modified xsi:type="dcterms:W3CDTF">2019-05-08T07:10:42Z</dcterms:modified>
  <cp:revision>0</cp:revision>
  <dc:subject/>
  <dc:title/>
</cp:coreProperties>
</file>