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Село Кольцово" "Об исполнении  бюджета  сельского  поселения "Село Кольцово" за 2017 год"  от "03" мая 2018 г.   № 85</t>
  </si>
  <si>
    <t xml:space="preserve">Исполнение  источников финансирования  дефицита  бюджета сельского поселения "Село Кольцово" за 2017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54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1115471.54</v>
      </c>
      <c r="F12" s="17" t="n">
        <f aca="false">F18+F14</f>
        <v>200702.3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2.75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3851738</v>
      </c>
      <c r="F14" s="19" t="n">
        <f aca="false">F15</f>
        <v>-3775000.24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3851738</v>
      </c>
      <c r="F15" s="19" t="n">
        <f aca="false">F16</f>
        <v>-3775000.24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3851738</v>
      </c>
      <c r="F16" s="19" t="n">
        <f aca="false">F17</f>
        <v>-3775000.24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3851738</v>
      </c>
      <c r="F17" s="19" t="n">
        <v>-3775000.24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4967209.54</v>
      </c>
      <c r="F18" s="19" t="n">
        <f aca="false">F19</f>
        <v>3975702.54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4967209.54</v>
      </c>
      <c r="F19" s="19" t="n">
        <f aca="false">F20</f>
        <v>3975702.54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4967209.54</v>
      </c>
      <c r="F20" s="19" t="n">
        <f aca="false">F21</f>
        <v>3975702.54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4967209.54</v>
      </c>
      <c r="F21" s="19" t="n">
        <v>3975702.54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5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1</cp:lastModifiedBy>
  <cp:lastPrinted>2018-07-03T11:06:51Z</cp:lastPrinted>
  <dcterms:modified xsi:type="dcterms:W3CDTF">2018-07-03T11:09:59Z</dcterms:modified>
  <cp:revision>0</cp:revision>
  <dc:subject/>
  <dc:title/>
</cp:coreProperties>
</file>