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 к Решению Сельской Думы сельского поселения "Село Кольцово" "Об исполнении  бюджета  сельского  поселения "Село Кольцово" за 2016 год  от "19" мая 2017 г. № 57</t>
  </si>
  <si>
    <t xml:space="preserve">Исполнение  источников финансирования  дефицита  бюджета сельского поселения "Село Кольцово" за 2016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1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895940.28</v>
      </c>
      <c r="E11" s="21" t="n">
        <f aca="false">E12</f>
        <v>-166293.26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895940.28</v>
      </c>
      <c r="E12" s="21" t="n">
        <v>-166293.26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5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1</cp:lastModifiedBy>
  <cp:lastPrinted>2017-05-22T08:53:21Z</cp:lastPrinted>
  <dcterms:modified xsi:type="dcterms:W3CDTF">2017-05-22T08:53:39Z</dcterms:modified>
  <cp:revision>0</cp:revision>
  <dc:subject/>
  <dc:title/>
</cp:coreProperties>
</file>