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Приложение № 12 к Решению сельской Думы сельского поселения "Село Кольцово" О бюджете сельского поселения «Село Кольцово» на 2018 год и на  плановый период  2019 и 2020 годы  от "____" декабря 2017 года № ____</t>
  </si>
  <si>
    <t xml:space="preserve">Объемы межбюджетных трансфертов  в бюджет сельского поселения  "Село  Кольцово"  на  2020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</t>
    </r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  <si>
    <t xml:space="preserve">Приложение № 12 к Решению Сельской Думы сельского поселения "Село Кольцово" О бюджете сельского поселения «Село Кольцово» на 2018 год и на  плановый период  2019 и 2020 годы  от "____" декабря 2017 года № ____</t>
  </si>
  <si>
    <t xml:space="preserve">Объемы межбюджетных трансфертов  в бюджет сельского поселения  "Село Кольцово"  на  2019 год.</t>
  </si>
  <si>
    <t xml:space="preserve">           Таблица № 2</t>
  </si>
  <si>
    <t xml:space="preserve">Приложение № 12 к Решению Сельской Думы сельского поселения "Село Кольцово" О бюджете сельского поселения «Село Кольцово» на 2018 год и на  плановый период  2019 и 2020 годы  от "25" декабря 2017 года № 77</t>
  </si>
  <si>
    <t xml:space="preserve">Объемы межбюджетных трансфертов  в бюджет сельского поселения  "Село  Кольцово"  на 2018 год.</t>
  </si>
  <si>
    <t xml:space="preserve">           Таблица № 1</t>
  </si>
  <si>
    <t xml:space="preserve">Субвенция  на осуществление первичного воинского учета на территориях, где отсутствуют военные комиссариаты на 2017 год.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7 го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0</v>
      </c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57010</v>
      </c>
      <c r="B8" s="14" t="n">
        <v>316407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82690</v>
      </c>
      <c r="I8" s="14" t="n">
        <v>113600</v>
      </c>
      <c r="J8" s="14" t="n">
        <f aca="false">C8+D8+E8+F8+G8+I8+H8</f>
        <v>326290</v>
      </c>
      <c r="K8" s="14" t="n">
        <f aca="false">A8+B8+J8</f>
        <v>3547374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15</v>
      </c>
      <c r="K1" s="3"/>
    </row>
    <row r="2" customFormat="false" ht="28.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54972</v>
      </c>
      <c r="B8" s="14" t="n">
        <v>316407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82690</v>
      </c>
      <c r="I8" s="14" t="n">
        <v>113600</v>
      </c>
      <c r="J8" s="14" t="n">
        <f aca="false">C8+D8+E8+F8+G8+I8+H8</f>
        <v>326290</v>
      </c>
      <c r="K8" s="14" t="n">
        <f aca="false">A8+B8+J8</f>
        <v>3545336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18</v>
      </c>
      <c r="K1" s="3"/>
    </row>
    <row r="2" customFormat="false" ht="24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0</v>
      </c>
    </row>
    <row r="5" customFormat="false" ht="23.25" hidden="false" customHeight="true" outlineLevel="0" collapsed="false">
      <c r="A5" s="5" t="s">
        <v>21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2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54376</v>
      </c>
      <c r="B8" s="14" t="n">
        <v>3164074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82690</v>
      </c>
      <c r="I8" s="14" t="n">
        <v>113600</v>
      </c>
      <c r="J8" s="14" t="n">
        <f aca="false">C8+D8+E8+F8+G8+I8+H8</f>
        <v>326290</v>
      </c>
      <c r="K8" s="14" t="n">
        <f aca="false">A8+B8+J8</f>
        <v>3544740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Асачева</cp:lastModifiedBy>
  <cp:lastPrinted>2017-12-01T08:09:47Z</cp:lastPrinted>
  <dcterms:modified xsi:type="dcterms:W3CDTF">2017-12-22T11:52:56Z</dcterms:modified>
  <cp:revision>0</cp:revision>
  <dc:subject/>
  <dc:title/>
</cp:coreProperties>
</file>