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Село Кольцово" Об исполнении бюджета сельского
 поселения «Село Кольцово»      за 1 квартал  2023  года 
от "02 " мая 2023 № 06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0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0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4637939.41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269256.79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4637939.41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269256.79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3-05-15T10:01:46Z</cp:lastPrinted>
  <dcterms:modified xsi:type="dcterms:W3CDTF">2023-05-15T10:02:02Z</dcterms:modified>
  <cp:revision>0</cp:revision>
  <dc:subject/>
  <dc:title/>
</cp:coreProperties>
</file>