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  9 месяцев  2022  года 
от "24" октября 2022 г. № 25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13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4340548.14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471442.06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4340548.14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471442.06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2-10-25T09:41:38Z</cp:lastPrinted>
  <dcterms:modified xsi:type="dcterms:W3CDTF">2022-10-25T09:41:52Z</dcterms:modified>
  <cp:revision>0</cp:revision>
  <dc:subject/>
  <dc:title/>
</cp:coreProperties>
</file>