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(исполнительно-распорядительного органа) сельского поселения "Село Кольцово" Об исполнении бюджета сельского
 поселения «Село Кольцово»      за 1 полугодие  2022  года 
от "27" июля 2022 г. № 17</t>
  </si>
  <si>
    <t xml:space="preserve">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1" customFormat="false" ht="99.7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1.25" hidden="false" customHeight="false" outlineLevel="0" collapsed="false">
      <c r="Q4" s="5" t="s">
        <v>2</v>
      </c>
    </row>
    <row r="5" s="9" customFormat="true" ht="57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29.25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4340548.14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-753969.45</v>
      </c>
      <c r="R6" s="13" t="n">
        <v>767976.98</v>
      </c>
      <c r="S6" s="13" t="n">
        <v>0</v>
      </c>
    </row>
    <row r="7" customFormat="false" ht="36" hidden="false" customHeight="tru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4340548.14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-753969.45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</cp:lastModifiedBy>
  <cp:lastPrinted>2009-07-27T07:04:47Z</cp:lastPrinted>
  <dcterms:modified xsi:type="dcterms:W3CDTF">2022-07-28T12:50:22Z</dcterms:modified>
  <cp:revision>0</cp:revision>
  <dc:subject/>
  <dc:title/>
</cp:coreProperties>
</file>